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 powierzchnie robót </t>
  </si>
  <si>
    <t xml:space="preserve">b.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    Poziom umocnienia dostosować do istniejącej nawierzchni i przejść na poziom docelowy na odcinku zmiany szerokości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49668683376549"/>
          <c:w val="0.989873622812703"/>
          <c:h val="0.907375396139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8</c:f>
              <c:numCache>
                <c:formatCode>General</c:formatCode>
                <c:ptCount val="13"/>
                <c:pt idx="0">
                  <c:v>0</c:v>
                </c:pt>
                <c:pt idx="1">
                  <c:v>4</c:v>
                </c:pt>
                <c:pt idx="2">
                  <c:v>5.1</c:v>
                </c:pt>
                <c:pt idx="3">
                  <c:v>10.8</c:v>
                </c:pt>
                <c:pt idx="4">
                  <c:v>11.4</c:v>
                </c:pt>
                <c:pt idx="5">
                  <c:v>15</c:v>
                </c:pt>
                <c:pt idx="6">
                  <c:v>15.18</c:v>
                </c:pt>
                <c:pt idx="7">
                  <c:v>16.18</c:v>
                </c:pt>
                <c:pt idx="8">
                  <c:v>17.18</c:v>
                </c:pt>
                <c:pt idx="9">
                  <c:v>18.18</c:v>
                </c:pt>
                <c:pt idx="10">
                  <c:v>20.18</c:v>
                </c:pt>
              </c:numCache>
            </c:numRef>
          </c:xVal>
          <c:yVal>
            <c:numRef>
              <c:f>Arkusz1!$B$6:$B$18</c:f>
              <c:numCache>
                <c:formatCode>General</c:formatCode>
                <c:ptCount val="13"/>
                <c:pt idx="0">
                  <c:v>138.9</c:v>
                </c:pt>
                <c:pt idx="1">
                  <c:v>140.8</c:v>
                </c:pt>
                <c:pt idx="2">
                  <c:v>140.8</c:v>
                </c:pt>
                <c:pt idx="3">
                  <c:v>140.8</c:v>
                </c:pt>
                <c:pt idx="4">
                  <c:v>140.7</c:v>
                </c:pt>
                <c:pt idx="5">
                  <c:v>139.94</c:v>
                </c:pt>
                <c:pt idx="6">
                  <c:v>139.86</c:v>
                </c:pt>
                <c:pt idx="7">
                  <c:v>139.61</c:v>
                </c:pt>
                <c:pt idx="8">
                  <c:v>139.34</c:v>
                </c:pt>
                <c:pt idx="9">
                  <c:v>139.11</c:v>
                </c:pt>
                <c:pt idx="10">
                  <c:v>138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10.7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</c:v>
                </c:pt>
                <c:pt idx="1">
                  <c:v>141.1</c:v>
                </c:pt>
                <c:pt idx="2">
                  <c:v>141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10.7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0.77</c:v>
                </c:pt>
                <c:pt idx="1">
                  <c:v>140.77</c:v>
                </c:pt>
                <c:pt idx="2">
                  <c:v>140.7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5</c:f>
              <c:numCache>
                <c:formatCode>General</c:formatCode>
                <c:ptCount val="4"/>
                <c:pt idx="0">
                  <c:v>10.78</c:v>
                </c:pt>
                <c:pt idx="1">
                  <c:v>11.45</c:v>
                </c:pt>
                <c:pt idx="2">
                  <c:v>14.47</c:v>
                </c:pt>
              </c:numCache>
            </c:numRef>
          </c:xVal>
          <c:yVal>
            <c:numRef>
              <c:f>Arkusz1!$F$12:$F$15</c:f>
              <c:numCache>
                <c:formatCode>General</c:formatCode>
                <c:ptCount val="4"/>
                <c:pt idx="0">
                  <c:v>141.1</c:v>
                </c:pt>
                <c:pt idx="1">
                  <c:v>141.05</c:v>
                </c:pt>
                <c:pt idx="2">
                  <c:v>140.053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9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78</c:v>
                </c:pt>
                <c:pt idx="1">
                  <c:v>11.4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1</c:v>
                </c:pt>
                <c:pt idx="1">
                  <c:v>141.0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</c:v>
                </c:pt>
                <c:pt idx="1">
                  <c:v>4.62</c:v>
                </c:pt>
                <c:pt idx="2">
                  <c:v>4.9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8</c:v>
                </c:pt>
                <c:pt idx="1">
                  <c:v>141.1</c:v>
                </c:pt>
                <c:pt idx="2">
                  <c:v>141.1</c:v>
                </c:pt>
              </c:numCache>
            </c:numRef>
          </c:yVal>
          <c:smooth val="0"/>
        </c:ser>
        <c:axId val="28363561"/>
        <c:axId val="39861695"/>
      </c:scatterChart>
      <c:valAx>
        <c:axId val="28363561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61695"/>
        <c:crossesAt val="138"/>
        <c:crossBetween val="midCat"/>
        <c:majorUnit val="5"/>
      </c:valAx>
      <c:valAx>
        <c:axId val="39861695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35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5</xdr:row>
      <xdr:rowOff>85680</xdr:rowOff>
    </xdr:from>
    <xdr:to>
      <xdr:col>12</xdr:col>
      <xdr:colOff>221760</xdr:colOff>
      <xdr:row>25</xdr:row>
      <xdr:rowOff>85680</xdr:rowOff>
    </xdr:to>
    <xdr:sp>
      <xdr:nvSpPr>
        <xdr:cNvPr id="5" name="Line 5"/>
        <xdr:cNvSpPr/>
      </xdr:nvSpPr>
      <xdr:spPr>
        <a:xfrm>
          <a:off x="6211440" y="4502880"/>
          <a:ext cx="230400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21</xdr:row>
      <xdr:rowOff>95400</xdr:rowOff>
    </xdr:from>
    <xdr:to>
      <xdr:col>3</xdr:col>
      <xdr:colOff>674640</xdr:colOff>
      <xdr:row>21</xdr:row>
      <xdr:rowOff>186120</xdr:rowOff>
    </xdr:to>
    <xdr:sp>
      <xdr:nvSpPr>
        <xdr:cNvPr id="7" name="Freeform 19"/>
        <xdr:cNvSpPr/>
      </xdr:nvSpPr>
      <xdr:spPr>
        <a:xfrm>
          <a:off x="2348640" y="376812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560</xdr:colOff>
      <xdr:row>21</xdr:row>
      <xdr:rowOff>95400</xdr:rowOff>
    </xdr:from>
    <xdr:to>
      <xdr:col>9</xdr:col>
      <xdr:colOff>543600</xdr:colOff>
      <xdr:row>22</xdr:row>
      <xdr:rowOff>152640</xdr:rowOff>
    </xdr:to>
    <xdr:sp>
      <xdr:nvSpPr>
        <xdr:cNvPr id="8" name="AutoShape 21"/>
        <xdr:cNvSpPr/>
      </xdr:nvSpPr>
      <xdr:spPr>
        <a:xfrm rot="5400000">
          <a:off x="6054480" y="3250440"/>
          <a:ext cx="243360" cy="1278360"/>
        </a:xfrm>
        <a:custGeom>
          <a:avLst/>
          <a:gdLst>
            <a:gd name="textAreaLeft" fmla="*/ 155520 w 243360"/>
            <a:gd name="textAreaRight" fmla="*/ 243720 w 243360"/>
            <a:gd name="textAreaTop" fmla="*/ 33120 h 1278360"/>
            <a:gd name="textAreaBottom" fmla="*/ 1245240 h 127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3720</xdr:colOff>
      <xdr:row>20</xdr:row>
      <xdr:rowOff>104400</xdr:rowOff>
    </xdr:from>
    <xdr:to>
      <xdr:col>9</xdr:col>
      <xdr:colOff>624240</xdr:colOff>
      <xdr:row>21</xdr:row>
      <xdr:rowOff>86040</xdr:rowOff>
    </xdr:to>
    <xdr:sp>
      <xdr:nvSpPr>
        <xdr:cNvPr id="9" name="Text 22"/>
        <xdr:cNvSpPr/>
      </xdr:nvSpPr>
      <xdr:spPr>
        <a:xfrm>
          <a:off x="5557320" y="3591360"/>
          <a:ext cx="133884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 CE"/>
            </a:rPr>
            <a:t>umocnienia istnieją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4</xdr:row>
      <xdr:rowOff>162000</xdr:rowOff>
    </xdr:from>
    <xdr:to>
      <xdr:col>1</xdr:col>
      <xdr:colOff>684720</xdr:colOff>
      <xdr:row>25</xdr:row>
      <xdr:rowOff>114840</xdr:rowOff>
    </xdr:to>
    <xdr:sp>
      <xdr:nvSpPr>
        <xdr:cNvPr id="10" name="Text 24"/>
        <xdr:cNvSpPr/>
      </xdr:nvSpPr>
      <xdr:spPr>
        <a:xfrm>
          <a:off x="558360" y="4393080"/>
          <a:ext cx="76464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39,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840</xdr:colOff>
      <xdr:row>26</xdr:row>
      <xdr:rowOff>162360</xdr:rowOff>
    </xdr:from>
    <xdr:to>
      <xdr:col>8</xdr:col>
      <xdr:colOff>493560</xdr:colOff>
      <xdr:row>29</xdr:row>
      <xdr:rowOff>86040</xdr:rowOff>
    </xdr:to>
    <xdr:sp>
      <xdr:nvSpPr>
        <xdr:cNvPr id="11" name="Line 25"/>
        <xdr:cNvSpPr/>
      </xdr:nvSpPr>
      <xdr:spPr>
        <a:xfrm>
          <a:off x="6060600" y="4765320"/>
          <a:ext cx="720" cy="45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7</xdr:row>
      <xdr:rowOff>86040</xdr:rowOff>
    </xdr:from>
    <xdr:to>
      <xdr:col>4</xdr:col>
      <xdr:colOff>352800</xdr:colOff>
      <xdr:row>21</xdr:row>
      <xdr:rowOff>86040</xdr:rowOff>
    </xdr:to>
    <xdr:sp>
      <xdr:nvSpPr>
        <xdr:cNvPr id="12" name="Line 26"/>
        <xdr:cNvSpPr/>
      </xdr:nvSpPr>
      <xdr:spPr>
        <a:xfrm flipV="1">
          <a:off x="3102840" y="3038760"/>
          <a:ext cx="720" cy="720000"/>
        </a:xfrm>
        <a:prstGeom prst="line">
          <a:avLst/>
        </a:prstGeom>
        <a:ln w="1260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8520</xdr:colOff>
      <xdr:row>26</xdr:row>
      <xdr:rowOff>57600</xdr:rowOff>
    </xdr:from>
    <xdr:to>
      <xdr:col>1</xdr:col>
      <xdr:colOff>352800</xdr:colOff>
      <xdr:row>26</xdr:row>
      <xdr:rowOff>57600</xdr:rowOff>
    </xdr:to>
    <xdr:sp>
      <xdr:nvSpPr>
        <xdr:cNvPr id="13" name="Line 27"/>
        <xdr:cNvSpPr/>
      </xdr:nvSpPr>
      <xdr:spPr>
        <a:xfrm>
          <a:off x="488520" y="4660560"/>
          <a:ext cx="502560" cy="0"/>
        </a:xfrm>
        <a:prstGeom prst="line">
          <a:avLst/>
        </a:prstGeom>
        <a:ln w="57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5</v>
      </c>
      <c r="C2" s="5" t="s">
        <v>3</v>
      </c>
      <c r="D2" s="6" t="n">
        <v>27.47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</v>
      </c>
      <c r="B6" s="16" t="n">
        <v>138.9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4</v>
      </c>
      <c r="B7" s="16" t="n">
        <v>140.8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/>
      <c r="L7" s="0" t="s">
        <v>21</v>
      </c>
      <c r="M7" s="8"/>
    </row>
    <row r="8" customFormat="false" ht="12.75" hidden="false" customHeight="false" outlineLevel="0" collapsed="false">
      <c r="A8" s="21" t="n">
        <v>5.1</v>
      </c>
      <c r="B8" s="16" t="n">
        <v>140.8</v>
      </c>
      <c r="C8" s="29" t="n">
        <f aca="false">C9-2</f>
        <v>5</v>
      </c>
      <c r="D8" s="30" t="n">
        <f aca="false">141.1</f>
        <v>141.1</v>
      </c>
      <c r="E8" s="31" t="n">
        <f aca="false">A7</f>
        <v>4</v>
      </c>
      <c r="F8" s="32" t="n">
        <f aca="false">B7</f>
        <v>140.8</v>
      </c>
      <c r="G8" s="33"/>
      <c r="H8" s="16"/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21" t="n">
        <v>10.8</v>
      </c>
      <c r="B9" s="16" t="n">
        <v>140.8</v>
      </c>
      <c r="C9" s="36" t="n">
        <f aca="false">tp-K9</f>
        <v>7</v>
      </c>
      <c r="D9" s="30" t="n">
        <f aca="false">141.1</f>
        <v>141.1</v>
      </c>
      <c r="E9" s="37" t="n">
        <v>4.62</v>
      </c>
      <c r="F9" s="38" t="n">
        <v>141.1</v>
      </c>
      <c r="G9" s="39"/>
      <c r="H9" s="32"/>
      <c r="I9" s="8"/>
      <c r="J9" s="34" t="s">
        <v>24</v>
      </c>
      <c r="K9" s="40" t="n">
        <v>8</v>
      </c>
      <c r="L9" s="0" t="s">
        <v>25</v>
      </c>
      <c r="M9" s="8"/>
    </row>
    <row r="10" customFormat="false" ht="12.75" hidden="false" customHeight="false" outlineLevel="0" collapsed="false">
      <c r="A10" s="21" t="n">
        <v>11.4</v>
      </c>
      <c r="B10" s="16" t="n">
        <v>140.7</v>
      </c>
      <c r="C10" s="29" t="n">
        <f aca="false">C9+3.7</f>
        <v>10.7</v>
      </c>
      <c r="D10" s="30" t="n">
        <f aca="false">141.1</f>
        <v>141.1</v>
      </c>
      <c r="E10" s="31" t="n">
        <f aca="false">C8-0.08</f>
        <v>4.92</v>
      </c>
      <c r="F10" s="32" t="n">
        <f aca="false">D8</f>
        <v>141.1</v>
      </c>
      <c r="G10" s="41"/>
      <c r="H10" s="42"/>
      <c r="I10" s="8"/>
      <c r="J10" s="34" t="s">
        <v>26</v>
      </c>
      <c r="K10" s="43" t="n">
        <v>6.7</v>
      </c>
      <c r="L10" s="0" t="s">
        <v>3</v>
      </c>
      <c r="M10" s="8"/>
    </row>
    <row r="11" customFormat="false" ht="13.5" hidden="false" customHeight="false" outlineLevel="0" collapsed="false">
      <c r="A11" s="21" t="n">
        <v>15</v>
      </c>
      <c r="B11" s="16" t="n">
        <v>139.94</v>
      </c>
      <c r="C11" s="29"/>
      <c r="D11" s="44"/>
      <c r="E11" s="29" t="s">
        <v>4</v>
      </c>
      <c r="F11" s="42" t="s">
        <v>4</v>
      </c>
      <c r="G11" s="45"/>
      <c r="H11" s="32"/>
      <c r="I11" s="8"/>
      <c r="J11" s="46" t="s">
        <v>27</v>
      </c>
      <c r="K11" s="35" t="n">
        <v>5.7</v>
      </c>
      <c r="L11" s="0" t="s">
        <v>3</v>
      </c>
      <c r="M11" s="8"/>
    </row>
    <row r="12" customFormat="false" ht="12.75" hidden="false" customHeight="false" outlineLevel="0" collapsed="false">
      <c r="A12" s="21" t="n">
        <v>15.18</v>
      </c>
      <c r="B12" s="16" t="n">
        <v>139.86</v>
      </c>
      <c r="C12" s="12" t="s">
        <v>28</v>
      </c>
      <c r="D12" s="12"/>
      <c r="E12" s="29" t="n">
        <f aca="false">C10+0.08</f>
        <v>10.78</v>
      </c>
      <c r="F12" s="42" t="n">
        <f aca="false">D10</f>
        <v>141.1</v>
      </c>
      <c r="G12" s="14" t="s">
        <v>28</v>
      </c>
      <c r="H12" s="14"/>
      <c r="I12" s="47"/>
      <c r="J12" s="48" t="s">
        <v>29</v>
      </c>
      <c r="K12" s="49" t="n">
        <f aca="false">-2%</f>
        <v>-0.02</v>
      </c>
      <c r="M12" s="8"/>
    </row>
    <row r="13" customFormat="false" ht="13.5" hidden="false" customHeight="false" outlineLevel="0" collapsed="false">
      <c r="A13" s="21" t="n">
        <v>16.18</v>
      </c>
      <c r="B13" s="16" t="n">
        <v>139.61</v>
      </c>
      <c r="C13" s="50"/>
      <c r="D13" s="8"/>
      <c r="E13" s="31" t="n">
        <f aca="false">E12+0.67</f>
        <v>11.45</v>
      </c>
      <c r="F13" s="38" t="n">
        <v>141.05</v>
      </c>
      <c r="G13" s="51"/>
      <c r="H13" s="52"/>
      <c r="I13" s="47"/>
      <c r="J13" s="53"/>
      <c r="K13" s="54"/>
      <c r="L13" s="0" t="s">
        <v>23</v>
      </c>
      <c r="M13" s="55" t="s">
        <v>4</v>
      </c>
    </row>
    <row r="14" customFormat="false" ht="12.75" hidden="false" customHeight="false" outlineLevel="0" collapsed="false">
      <c r="A14" s="21" t="n">
        <v>17.18</v>
      </c>
      <c r="B14" s="16" t="n">
        <v>139.34</v>
      </c>
      <c r="C14" s="56" t="n">
        <f aca="false">C8</f>
        <v>5</v>
      </c>
      <c r="D14" s="57" t="n">
        <f aca="false">D8-0.33</f>
        <v>140.77</v>
      </c>
      <c r="E14" s="29" t="n">
        <v>14.47</v>
      </c>
      <c r="F14" s="58" t="n">
        <f aca="false">F13-(E14-E13)*0.33</f>
        <v>140.0534</v>
      </c>
      <c r="G14" s="41"/>
      <c r="H14" s="42"/>
      <c r="I14" s="47" t="s">
        <v>30</v>
      </c>
      <c r="J14" s="55"/>
      <c r="M14" s="0" t="s">
        <v>31</v>
      </c>
    </row>
    <row r="15" customFormat="false" ht="12.75" hidden="false" customHeight="false" outlineLevel="0" collapsed="false">
      <c r="A15" s="21" t="n">
        <v>18.18</v>
      </c>
      <c r="B15" s="16" t="n">
        <v>139.11</v>
      </c>
      <c r="C15" s="56" t="n">
        <f aca="false">C9</f>
        <v>7</v>
      </c>
      <c r="D15" s="57" t="n">
        <f aca="false">D9-0.33</f>
        <v>140.77</v>
      </c>
      <c r="E15" s="31"/>
      <c r="F15" s="59"/>
      <c r="G15" s="41"/>
      <c r="H15" s="42"/>
      <c r="I15" s="0" t="s">
        <v>32</v>
      </c>
      <c r="J15" s="60" t="s">
        <v>33</v>
      </c>
      <c r="K15" s="61" t="n">
        <f aca="false">Arkusz2!I37</f>
        <v>0.171000000000049</v>
      </c>
      <c r="L15" s="0" t="s">
        <v>34</v>
      </c>
      <c r="M15" s="62" t="n">
        <f aca="false">E14-E8-5.7</f>
        <v>4.77</v>
      </c>
    </row>
    <row r="16" customFormat="false" ht="12.75" hidden="false" customHeight="false" outlineLevel="0" collapsed="false">
      <c r="A16" s="21" t="n">
        <v>20.18</v>
      </c>
      <c r="B16" s="16" t="n">
        <v>138.62</v>
      </c>
      <c r="C16" s="56" t="n">
        <f aca="false">C10</f>
        <v>10.7</v>
      </c>
      <c r="D16" s="57" t="n">
        <f aca="false">D10-0.33</f>
        <v>140.77</v>
      </c>
      <c r="E16" s="63"/>
      <c r="F16" s="52"/>
      <c r="G16" s="41"/>
      <c r="H16" s="42"/>
      <c r="J16" s="60" t="s">
        <v>35</v>
      </c>
      <c r="K16" s="61" t="n">
        <f aca="false">Arkusz2!I38</f>
        <v>0.944100555555565</v>
      </c>
      <c r="L16" s="0" t="s">
        <v>34</v>
      </c>
    </row>
    <row r="17" customFormat="false" ht="13.5" hidden="false" customHeight="false" outlineLevel="0" collapsed="false">
      <c r="A17" s="21"/>
      <c r="B17" s="16"/>
      <c r="C17" s="64"/>
      <c r="D17" s="65"/>
      <c r="E17" s="66"/>
      <c r="F17" s="67"/>
      <c r="G17" s="45"/>
      <c r="H17" s="68"/>
      <c r="I17" s="0" t="s">
        <v>36</v>
      </c>
      <c r="J17" s="60" t="s">
        <v>33</v>
      </c>
      <c r="K17" s="61" t="n">
        <f aca="false">Arkusz2!I56</f>
        <v>0</v>
      </c>
      <c r="L17" s="0" t="s">
        <v>34</v>
      </c>
    </row>
    <row r="18" customFormat="false" ht="12.75" hidden="false" customHeight="false" outlineLevel="0" collapsed="false">
      <c r="A18" s="21"/>
      <c r="B18" s="16"/>
      <c r="E18" s="8"/>
      <c r="F18" s="8"/>
      <c r="G18" s="8"/>
      <c r="H18" s="8"/>
      <c r="J18" s="60" t="s">
        <v>35</v>
      </c>
      <c r="K18" s="61" t="n">
        <f aca="false">Arkusz2!I57</f>
        <v>0</v>
      </c>
      <c r="L18" s="0" t="s">
        <v>34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3" customFormat="false" ht="12.75" hidden="false" customHeight="false" outlineLevel="0" collapsed="false">
      <c r="A33" s="0" t="s">
        <v>37</v>
      </c>
    </row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B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69" t="s">
        <v>40</v>
      </c>
      <c r="B4" s="70"/>
      <c r="C4" s="70"/>
      <c r="D4" s="70"/>
      <c r="E4" s="70"/>
      <c r="F4" s="70"/>
      <c r="G4" s="70"/>
      <c r="H4" s="70"/>
      <c r="I4" s="51"/>
    </row>
    <row r="5" customFormat="false" ht="12.75" hidden="false" customHeight="false" outlineLevel="0" collapsed="false">
      <c r="A5" s="71"/>
      <c r="B5" s="8"/>
      <c r="C5" s="8"/>
      <c r="D5" s="8"/>
      <c r="E5" s="8"/>
      <c r="F5" s="8"/>
      <c r="G5" s="8"/>
      <c r="H5" s="8"/>
      <c r="I5" s="72"/>
    </row>
    <row r="6" customFormat="false" ht="12.75" hidden="false" customHeight="false" outlineLevel="0" collapsed="false">
      <c r="A6" s="73" t="s">
        <v>41</v>
      </c>
      <c r="B6" s="74"/>
      <c r="C6" s="75" t="s">
        <v>42</v>
      </c>
      <c r="D6" s="75"/>
      <c r="E6" s="74" t="s">
        <v>43</v>
      </c>
      <c r="F6" s="75"/>
      <c r="G6" s="75" t="s">
        <v>44</v>
      </c>
      <c r="H6" s="75"/>
      <c r="I6" s="75" t="s">
        <v>45</v>
      </c>
    </row>
    <row r="7" customFormat="false" ht="12.75" hidden="false" customHeight="false" outlineLevel="0" collapsed="false">
      <c r="A7" s="76" t="s">
        <v>46</v>
      </c>
      <c r="B7" s="76" t="s">
        <v>47</v>
      </c>
      <c r="C7" s="76" t="s">
        <v>46</v>
      </c>
      <c r="D7" s="76" t="s">
        <v>47</v>
      </c>
      <c r="E7" s="77" t="s">
        <v>48</v>
      </c>
      <c r="F7" s="76" t="s">
        <v>49</v>
      </c>
      <c r="G7" s="76" t="s">
        <v>48</v>
      </c>
      <c r="H7" s="76" t="s">
        <v>49</v>
      </c>
      <c r="I7" s="75" t="s">
        <v>50</v>
      </c>
    </row>
    <row r="8" customFormat="false" ht="12.75" hidden="false" customHeight="false" outlineLevel="0" collapsed="false">
      <c r="A8" s="76" t="s">
        <v>3</v>
      </c>
      <c r="B8" s="76" t="s">
        <v>51</v>
      </c>
      <c r="C8" s="76" t="s">
        <v>3</v>
      </c>
      <c r="D8" s="76" t="s">
        <v>51</v>
      </c>
      <c r="E8" s="77" t="s">
        <v>34</v>
      </c>
      <c r="F8" s="76" t="s">
        <v>34</v>
      </c>
      <c r="G8" s="76" t="s">
        <v>34</v>
      </c>
      <c r="H8" s="76" t="s">
        <v>34</v>
      </c>
      <c r="I8" s="75" t="s">
        <v>52</v>
      </c>
    </row>
    <row r="9" customFormat="false" ht="12.75" hidden="false" customHeight="false" outlineLevel="0" collapsed="false">
      <c r="A9" s="21"/>
      <c r="B9" s="78"/>
      <c r="C9" s="79"/>
      <c r="D9" s="79"/>
      <c r="E9" s="70"/>
      <c r="F9" s="51"/>
      <c r="G9" s="79"/>
      <c r="H9" s="79"/>
      <c r="I9" s="79"/>
    </row>
    <row r="10" customFormat="false" ht="12.75" hidden="false" customHeight="false" outlineLevel="0" collapsed="false">
      <c r="A10" s="80" t="s">
        <v>13</v>
      </c>
      <c r="B10" s="81"/>
      <c r="C10" s="82"/>
      <c r="D10" s="23"/>
      <c r="E10" s="8"/>
      <c r="F10" s="8"/>
      <c r="G10" s="83"/>
      <c r="H10" s="83"/>
      <c r="I10" s="72"/>
    </row>
    <row r="11" customFormat="false" ht="12.75" hidden="false" customHeight="false" outlineLevel="0" collapsed="false">
      <c r="A11" s="84"/>
      <c r="B11" s="81"/>
      <c r="C11" s="82"/>
      <c r="D11" s="23"/>
      <c r="E11" s="8"/>
      <c r="F11" s="8"/>
      <c r="G11" s="83"/>
      <c r="H11" s="83"/>
      <c r="I11" s="72"/>
    </row>
    <row r="12" customFormat="false" ht="12.75" hidden="false" customHeight="false" outlineLevel="0" collapsed="false">
      <c r="A12" s="85" t="n">
        <v>5</v>
      </c>
      <c r="B12" s="86" t="n">
        <v>140.8</v>
      </c>
      <c r="C12" s="87" t="n">
        <v>5</v>
      </c>
      <c r="D12" s="88" t="n">
        <v>140.77</v>
      </c>
      <c r="E12" s="89"/>
      <c r="F12" s="90"/>
      <c r="G12" s="83"/>
      <c r="H12" s="83"/>
      <c r="I12" s="72"/>
    </row>
    <row r="13" customFormat="false" ht="12.75" hidden="false" customHeight="false" outlineLevel="0" collapsed="false">
      <c r="A13" s="85" t="n">
        <v>5.1</v>
      </c>
      <c r="B13" s="85" t="n">
        <v>140.8</v>
      </c>
      <c r="C13" s="91" t="n">
        <v>7</v>
      </c>
      <c r="D13" s="85" t="n">
        <v>140.77</v>
      </c>
      <c r="E13" s="91" t="n">
        <f aca="false">(B12+B13)*0.5*(A13-A12)</f>
        <v>14.08</v>
      </c>
      <c r="F13" s="92" t="n">
        <f aca="false">(D12+D13)*0.5*(C13-C12)</f>
        <v>281.54</v>
      </c>
      <c r="I13" s="72"/>
    </row>
    <row r="14" customFormat="false" ht="12.75" hidden="false" customHeight="false" outlineLevel="0" collapsed="false">
      <c r="A14" s="85" t="n">
        <v>10.7</v>
      </c>
      <c r="B14" s="85" t="n">
        <v>140.8</v>
      </c>
      <c r="C14" s="91" t="n">
        <v>10.7</v>
      </c>
      <c r="D14" s="85" t="n">
        <v>140.77</v>
      </c>
      <c r="E14" s="91" t="n">
        <f aca="false">(B13+B14)*0.5*(A14-A13)</f>
        <v>788.48</v>
      </c>
      <c r="F14" s="92" t="n">
        <f aca="false">(D13+D14)*0.5*(C14-C13)</f>
        <v>520.849</v>
      </c>
      <c r="I14" s="72"/>
    </row>
    <row r="15" customFormat="false" ht="12.75" hidden="false" customHeight="false" outlineLevel="0" collapsed="false">
      <c r="A15" s="85"/>
      <c r="B15" s="85"/>
      <c r="C15" s="91"/>
      <c r="D15" s="85"/>
      <c r="E15" s="55"/>
      <c r="F15" s="92"/>
      <c r="G15" s="83"/>
      <c r="H15" s="83"/>
      <c r="I15" s="72"/>
    </row>
    <row r="16" customFormat="false" ht="13.5" hidden="false" customHeight="false" outlineLevel="0" collapsed="false">
      <c r="A16" s="93"/>
      <c r="B16" s="94"/>
      <c r="E16" s="95"/>
      <c r="F16" s="95"/>
      <c r="G16" s="83"/>
      <c r="H16" s="83"/>
      <c r="I16" s="72"/>
    </row>
    <row r="17" customFormat="false" ht="12.75" hidden="false" customHeight="false" outlineLevel="0" collapsed="false">
      <c r="A17" s="93"/>
      <c r="B17" s="94"/>
      <c r="D17" s="96" t="s">
        <v>53</v>
      </c>
      <c r="E17" s="97" t="n">
        <f aca="false">SUM(E13:E16)</f>
        <v>802.56</v>
      </c>
      <c r="F17" s="97" t="n">
        <f aca="false">SUM(F13:F16)</f>
        <v>802.389</v>
      </c>
      <c r="G17" s="98" t="n">
        <f aca="false">SUM(G12:G16)</f>
        <v>0</v>
      </c>
      <c r="H17" s="98" t="n">
        <f aca="false">SUM(H12:H16)</f>
        <v>0</v>
      </c>
      <c r="I17" s="72"/>
    </row>
    <row r="18" customFormat="false" ht="12.75" hidden="false" customHeight="false" outlineLevel="0" collapsed="false">
      <c r="A18" s="93"/>
      <c r="B18" s="94"/>
      <c r="D18" s="57"/>
      <c r="E18" s="8"/>
      <c r="F18" s="96" t="s">
        <v>53</v>
      </c>
      <c r="G18" s="99" t="s">
        <v>50</v>
      </c>
      <c r="H18" s="100"/>
      <c r="I18" s="101" t="n">
        <f aca="false">E17-F17</f>
        <v>0.171000000000049</v>
      </c>
    </row>
    <row r="19" customFormat="false" ht="12.75" hidden="false" customHeight="false" outlineLevel="0" collapsed="false">
      <c r="A19" s="91"/>
      <c r="B19" s="55"/>
      <c r="C19" s="55"/>
      <c r="D19" s="102"/>
      <c r="E19" s="99"/>
      <c r="F19" s="103" t="s">
        <v>53</v>
      </c>
      <c r="G19" s="104" t="s">
        <v>52</v>
      </c>
      <c r="H19" s="74"/>
      <c r="I19" s="101" t="n">
        <f aca="false">H17-G17</f>
        <v>0</v>
      </c>
    </row>
    <row r="20" customFormat="false" ht="12.75" hidden="false" customHeight="false" outlineLevel="0" collapsed="false">
      <c r="A20" s="91" t="s">
        <v>54</v>
      </c>
      <c r="B20" s="55"/>
      <c r="C20" s="55"/>
      <c r="D20" s="55"/>
      <c r="E20" s="55"/>
      <c r="F20" s="55"/>
      <c r="G20" s="83"/>
      <c r="H20" s="83"/>
      <c r="I20" s="72"/>
    </row>
    <row r="21" customFormat="false" ht="12.75" hidden="false" customHeight="false" outlineLevel="0" collapsed="false">
      <c r="A21" s="0" t="s">
        <v>55</v>
      </c>
      <c r="B21" s="55"/>
      <c r="C21" s="55"/>
      <c r="D21" s="55"/>
      <c r="E21" s="55"/>
      <c r="F21" s="55"/>
      <c r="I21" s="72"/>
    </row>
    <row r="22" customFormat="false" ht="12.75" hidden="false" customHeight="false" outlineLevel="0" collapsed="false">
      <c r="B22" s="55"/>
      <c r="C22" s="55"/>
      <c r="D22" s="55"/>
      <c r="E22" s="55"/>
      <c r="F22" s="55"/>
      <c r="I22" s="72"/>
    </row>
    <row r="23" customFormat="false" ht="12.75" hidden="false" customHeight="false" outlineLevel="0" collapsed="false">
      <c r="A23" s="105" t="n">
        <f aca="false">C23</f>
        <v>4</v>
      </c>
      <c r="B23" s="106" t="n">
        <f aca="false">D23</f>
        <v>140.8</v>
      </c>
      <c r="C23" s="87" t="n">
        <v>4</v>
      </c>
      <c r="D23" s="107" t="n">
        <v>140.8</v>
      </c>
      <c r="E23" s="108"/>
      <c r="F23" s="108"/>
      <c r="G23" s="87"/>
      <c r="H23" s="109"/>
      <c r="I23" s="72"/>
    </row>
    <row r="24" customFormat="false" ht="12.75" hidden="false" customHeight="false" outlineLevel="0" collapsed="false">
      <c r="A24" s="110" t="n">
        <f aca="false">C25</f>
        <v>4.92</v>
      </c>
      <c r="B24" s="111" t="n">
        <v>140.8</v>
      </c>
      <c r="C24" s="112" t="n">
        <v>4.62</v>
      </c>
      <c r="D24" s="16" t="n">
        <v>141.1</v>
      </c>
      <c r="E24" s="108"/>
      <c r="F24" s="108"/>
      <c r="G24" s="113" t="n">
        <f aca="false">(B23+B24)*0.5*(A24-A23)</f>
        <v>129.536</v>
      </c>
      <c r="H24" s="114" t="n">
        <f aca="false">(D23+D24)*0.5*(C24-C23)</f>
        <v>87.389</v>
      </c>
      <c r="I24" s="72"/>
    </row>
    <row r="25" customFormat="false" ht="12.75" hidden="false" customHeight="false" outlineLevel="0" collapsed="false">
      <c r="A25" s="115"/>
      <c r="B25" s="94"/>
      <c r="C25" s="113" t="n">
        <v>4.92</v>
      </c>
      <c r="D25" s="116" t="n">
        <v>141.1</v>
      </c>
      <c r="E25" s="108"/>
      <c r="F25" s="108"/>
      <c r="G25" s="55"/>
      <c r="H25" s="117" t="n">
        <f aca="false">(D24+D25)*0.5*(C25-C24)</f>
        <v>42.33</v>
      </c>
      <c r="I25" s="72"/>
    </row>
    <row r="26" customFormat="false" ht="12.75" hidden="false" customHeight="false" outlineLevel="0" collapsed="false">
      <c r="A26" s="118"/>
      <c r="B26" s="81"/>
      <c r="C26" s="55"/>
      <c r="D26" s="55"/>
      <c r="E26" s="108"/>
      <c r="F26" s="108"/>
      <c r="G26" s="55"/>
      <c r="H26" s="55"/>
      <c r="I26" s="72"/>
    </row>
    <row r="27" customFormat="false" ht="12.75" hidden="false" customHeight="false" outlineLevel="0" collapsed="false">
      <c r="A27" s="119" t="s">
        <v>56</v>
      </c>
      <c r="B27" s="81"/>
      <c r="C27" s="55"/>
      <c r="D27" s="55"/>
      <c r="E27" s="108"/>
      <c r="F27" s="108"/>
      <c r="G27" s="83"/>
      <c r="H27" s="83"/>
      <c r="I27" s="72"/>
    </row>
    <row r="28" customFormat="false" ht="12.75" hidden="false" customHeight="false" outlineLevel="0" collapsed="false">
      <c r="A28" s="115" t="n">
        <v>5.1</v>
      </c>
      <c r="B28" s="94" t="n">
        <v>140.8</v>
      </c>
      <c r="C28" s="55"/>
      <c r="D28" s="55"/>
      <c r="E28" s="108"/>
      <c r="F28" s="108"/>
      <c r="G28" s="83"/>
      <c r="H28" s="83"/>
      <c r="I28" s="72"/>
    </row>
    <row r="29" customFormat="false" ht="12.75" hidden="false" customHeight="false" outlineLevel="0" collapsed="false">
      <c r="A29" s="105" t="n">
        <f aca="false">C29</f>
        <v>10.78</v>
      </c>
      <c r="B29" s="120" t="n">
        <v>140.8</v>
      </c>
      <c r="C29" s="121" t="n">
        <v>10.78</v>
      </c>
      <c r="D29" s="88" t="n">
        <v>141.1</v>
      </c>
      <c r="E29" s="108"/>
      <c r="F29" s="108"/>
      <c r="G29" s="122"/>
      <c r="H29" s="123"/>
      <c r="I29" s="72"/>
    </row>
    <row r="30" customFormat="false" ht="12.75" hidden="false" customHeight="false" outlineLevel="0" collapsed="false">
      <c r="A30" s="21" t="n">
        <v>10.8</v>
      </c>
      <c r="B30" s="16" t="n">
        <v>140.8</v>
      </c>
      <c r="C30" s="55" t="n">
        <v>11.45</v>
      </c>
      <c r="D30" s="92" t="n">
        <v>141.05</v>
      </c>
      <c r="E30" s="108"/>
      <c r="F30" s="108"/>
      <c r="G30" s="91" t="n">
        <f aca="false">(B29+B30)*0.5*(A30-A29)</f>
        <v>2.81600000000019</v>
      </c>
      <c r="H30" s="114" t="n">
        <f aca="false">(D29+D30)*0.5*(C30-C29)</f>
        <v>94.52025</v>
      </c>
      <c r="I30" s="72"/>
    </row>
    <row r="31" customFormat="false" ht="12.75" hidden="false" customHeight="false" outlineLevel="0" collapsed="false">
      <c r="A31" s="21" t="n">
        <v>11.4</v>
      </c>
      <c r="B31" s="16" t="n">
        <v>140.7</v>
      </c>
      <c r="C31" s="95" t="n">
        <v>14.47</v>
      </c>
      <c r="D31" s="116" t="n">
        <v>140.05</v>
      </c>
      <c r="E31" s="108"/>
      <c r="F31" s="108"/>
      <c r="G31" s="91" t="n">
        <f aca="false">(B30+B31)*0.5*(A31-A30)</f>
        <v>84.45</v>
      </c>
      <c r="H31" s="117" t="n">
        <f aca="false">(D30+D31)*0.5*(C31-C30)</f>
        <v>424.461</v>
      </c>
      <c r="I31" s="72"/>
    </row>
    <row r="32" customFormat="false" ht="13.5" hidden="false" customHeight="false" outlineLevel="0" collapsed="false">
      <c r="A32" s="113" t="n">
        <f aca="false">C31</f>
        <v>14.47</v>
      </c>
      <c r="B32" s="124" t="n">
        <f aca="false">B31+(B33-B31)/(A33-A31)*(A32-A31)</f>
        <v>140.051888888889</v>
      </c>
      <c r="C32" s="55"/>
      <c r="D32" s="55"/>
      <c r="E32" s="125"/>
      <c r="F32" s="125"/>
      <c r="G32" s="126" t="n">
        <f aca="false">(B31+B32)*0.5*(A32-A31)</f>
        <v>430.954149444444</v>
      </c>
      <c r="H32" s="127"/>
      <c r="I32" s="72"/>
    </row>
    <row r="33" customFormat="false" ht="12.75" hidden="false" customHeight="false" outlineLevel="0" collapsed="false">
      <c r="A33" s="128" t="n">
        <v>15</v>
      </c>
      <c r="B33" s="94" t="n">
        <v>139.94</v>
      </c>
      <c r="C33" s="129"/>
      <c r="D33" s="96" t="s">
        <v>53</v>
      </c>
      <c r="E33" s="97"/>
      <c r="F33" s="97"/>
      <c r="G33" s="98" t="n">
        <f aca="false">SUM(G24:G32)</f>
        <v>647.756149444445</v>
      </c>
      <c r="H33" s="98" t="n">
        <f aca="false">SUM(H24:H32)</f>
        <v>648.70025</v>
      </c>
      <c r="I33" s="72"/>
    </row>
    <row r="34" customFormat="false" ht="12.75" hidden="false" customHeight="false" outlineLevel="0" collapsed="false">
      <c r="A34" s="71"/>
      <c r="B34" s="8"/>
      <c r="C34" s="129"/>
      <c r="F34" s="96" t="s">
        <v>53</v>
      </c>
      <c r="G34" s="99" t="s">
        <v>50</v>
      </c>
      <c r="H34" s="100"/>
      <c r="I34" s="101" t="n">
        <f aca="false">E33-F33</f>
        <v>0</v>
      </c>
    </row>
    <row r="35" customFormat="false" ht="12.75" hidden="false" customHeight="false" outlineLevel="0" collapsed="false">
      <c r="A35" s="130"/>
      <c r="B35" s="99"/>
      <c r="C35" s="131"/>
      <c r="F35" s="103" t="s">
        <v>53</v>
      </c>
      <c r="G35" s="104" t="s">
        <v>52</v>
      </c>
      <c r="H35" s="74"/>
      <c r="I35" s="101" t="n">
        <f aca="false">H33-G33</f>
        <v>0.944100555555565</v>
      </c>
    </row>
    <row r="36" customFormat="false" ht="12.75" hidden="false" customHeight="false" outlineLevel="0" collapsed="false">
      <c r="A36" s="8"/>
      <c r="B36" s="8"/>
      <c r="C36" s="129"/>
      <c r="D36" s="57"/>
      <c r="E36" s="8"/>
      <c r="F36" s="132"/>
      <c r="G36" s="8"/>
      <c r="H36" s="8"/>
      <c r="I36" s="61"/>
    </row>
    <row r="37" customFormat="false" ht="12.75" hidden="false" customHeight="false" outlineLevel="0" collapsed="false">
      <c r="A37" s="57" t="s">
        <v>57</v>
      </c>
      <c r="B37" s="8"/>
      <c r="C37" s="129"/>
      <c r="E37" s="8"/>
      <c r="F37" s="96" t="s">
        <v>53</v>
      </c>
      <c r="G37" s="99" t="s">
        <v>50</v>
      </c>
      <c r="H37" s="100"/>
      <c r="I37" s="101" t="n">
        <f aca="false">I18+I34</f>
        <v>0.171000000000049</v>
      </c>
    </row>
    <row r="38" customFormat="false" ht="12.75" hidden="false" customHeight="false" outlineLevel="0" collapsed="false">
      <c r="A38" s="8"/>
      <c r="B38" s="8"/>
      <c r="C38" s="129"/>
      <c r="D38" s="57"/>
      <c r="E38" s="8"/>
      <c r="F38" s="103" t="s">
        <v>53</v>
      </c>
      <c r="G38" s="104" t="s">
        <v>52</v>
      </c>
      <c r="H38" s="74"/>
      <c r="I38" s="101" t="n">
        <f aca="false">I19+I35</f>
        <v>0.944100555555565</v>
      </c>
    </row>
    <row r="39" customFormat="false" ht="12.75" hidden="false" customHeight="false" outlineLevel="0" collapsed="false">
      <c r="A39" s="8"/>
      <c r="B39" s="8"/>
      <c r="C39" s="129"/>
      <c r="D39" s="57"/>
      <c r="E39" s="8"/>
      <c r="F39" s="132"/>
      <c r="G39" s="8"/>
      <c r="H39" s="8"/>
      <c r="I39" s="61"/>
    </row>
    <row r="40" customFormat="false" ht="12.75" hidden="false" customHeight="false" outlineLevel="0" collapsed="false">
      <c r="A40" s="8"/>
      <c r="B40" s="8"/>
      <c r="C40" s="129"/>
      <c r="D40" s="57"/>
      <c r="E40" s="8"/>
      <c r="F40" s="132"/>
      <c r="G40" s="8"/>
      <c r="H40" s="8"/>
      <c r="I40" s="61"/>
    </row>
    <row r="41" customFormat="false" ht="12.75" hidden="false" customHeight="false" outlineLevel="0" collapsed="false">
      <c r="C41" s="129"/>
      <c r="D41" s="57"/>
      <c r="F41" s="133"/>
      <c r="G41" s="8"/>
      <c r="H41" s="8"/>
      <c r="I41" s="61"/>
    </row>
    <row r="42" customFormat="false" ht="12.75" hidden="false" customHeight="false" outlineLevel="0" collapsed="false">
      <c r="A42" s="87" t="s">
        <v>58</v>
      </c>
      <c r="B42" s="121"/>
      <c r="C42" s="121"/>
      <c r="D42" s="121"/>
      <c r="E42" s="70"/>
      <c r="F42" s="134"/>
      <c r="G42" s="134"/>
      <c r="H42" s="134"/>
      <c r="I42" s="51"/>
    </row>
    <row r="43" customFormat="false" ht="12.75" hidden="false" customHeight="false" outlineLevel="0" collapsed="false">
      <c r="A43" s="55"/>
      <c r="B43" s="55"/>
      <c r="C43" s="55"/>
      <c r="D43" s="55"/>
      <c r="E43" s="8"/>
      <c r="F43" s="83"/>
      <c r="G43" s="83"/>
      <c r="H43" s="83"/>
      <c r="I43" s="72"/>
    </row>
    <row r="44" customFormat="false" ht="12.75" hidden="false" customHeight="false" outlineLevel="0" collapsed="false">
      <c r="A44" s="55"/>
      <c r="B44" s="55"/>
      <c r="C44" s="55"/>
      <c r="D44" s="55"/>
      <c r="E44" s="8"/>
      <c r="F44" s="83"/>
      <c r="G44" s="83"/>
      <c r="H44" s="83"/>
      <c r="I44" s="72"/>
    </row>
    <row r="45" customFormat="false" ht="12.75" hidden="false" customHeight="false" outlineLevel="0" collapsed="false">
      <c r="A45" s="21"/>
      <c r="B45" s="16"/>
      <c r="C45" s="55"/>
      <c r="D45" s="55"/>
      <c r="E45" s="8"/>
      <c r="F45" s="83"/>
      <c r="G45" s="91" t="n">
        <f aca="false">(B44+B45)*0.5*(A45-A44)</f>
        <v>0</v>
      </c>
      <c r="H45" s="92" t="n">
        <f aca="false">(D44+D45)*0.5*(C45-C44)</f>
        <v>0</v>
      </c>
      <c r="I45" s="72"/>
    </row>
    <row r="46" customFormat="false" ht="12.75" hidden="false" customHeight="false" outlineLevel="0" collapsed="false">
      <c r="A46" s="55"/>
      <c r="B46" s="55"/>
      <c r="C46" s="55"/>
      <c r="D46" s="55"/>
      <c r="E46" s="8"/>
      <c r="F46" s="83"/>
      <c r="G46" s="55"/>
      <c r="H46" s="55"/>
      <c r="I46" s="72"/>
    </row>
    <row r="47" customFormat="false" ht="12.75" hidden="false" customHeight="false" outlineLevel="0" collapsed="false">
      <c r="A47" s="55"/>
      <c r="B47" s="55"/>
      <c r="C47" s="55"/>
      <c r="D47" s="55"/>
      <c r="E47" s="8"/>
      <c r="F47" s="83"/>
      <c r="G47" s="83"/>
      <c r="H47" s="83"/>
      <c r="I47" s="72"/>
    </row>
    <row r="48" customFormat="false" ht="12.75" hidden="false" customHeight="false" outlineLevel="0" collapsed="false">
      <c r="A48" s="21"/>
      <c r="B48" s="16"/>
      <c r="C48" s="135"/>
      <c r="D48" s="81"/>
      <c r="E48" s="69"/>
      <c r="F48" s="90"/>
      <c r="G48" s="83"/>
      <c r="H48" s="83"/>
      <c r="I48" s="72"/>
      <c r="J48" s="8"/>
      <c r="K48" s="8"/>
    </row>
    <row r="49" customFormat="false" ht="12.75" hidden="false" customHeight="false" outlineLevel="0" collapsed="false">
      <c r="A49" s="136"/>
      <c r="B49" s="16"/>
      <c r="C49" s="135"/>
      <c r="D49" s="81"/>
      <c r="E49" s="91" t="n">
        <f aca="false">(B48+B49)*0.5*(A49-A48)</f>
        <v>0</v>
      </c>
      <c r="F49" s="92" t="n">
        <f aca="false">(D48+D49)*0.5*(C49-C48)</f>
        <v>0</v>
      </c>
      <c r="G49" s="8"/>
      <c r="H49" s="8"/>
      <c r="I49" s="72"/>
      <c r="J49" s="8"/>
      <c r="K49" s="8"/>
    </row>
    <row r="50" customFormat="false" ht="12.75" hidden="false" customHeight="false" outlineLevel="0" collapsed="false">
      <c r="A50" s="21"/>
      <c r="B50" s="16"/>
      <c r="C50" s="82"/>
      <c r="D50" s="30"/>
      <c r="E50" s="91" t="n">
        <f aca="false">(B49+B50)*0.5*(A50-A49)</f>
        <v>0</v>
      </c>
      <c r="F50" s="92" t="n">
        <f aca="false">(D49+D50)*0.5*(C50-C49)</f>
        <v>0</v>
      </c>
      <c r="G50" s="8"/>
      <c r="H50" s="8"/>
      <c r="I50" s="72"/>
      <c r="J50" s="8"/>
      <c r="K50" s="8"/>
    </row>
    <row r="51" customFormat="false" ht="12.75" hidden="false" customHeight="false" outlineLevel="0" collapsed="false">
      <c r="A51" s="21"/>
      <c r="B51" s="16"/>
      <c r="C51" s="55"/>
      <c r="D51" s="55"/>
      <c r="E51" s="91" t="n">
        <f aca="false">(B50+B51)*0.5*(A51-A50)</f>
        <v>0</v>
      </c>
      <c r="F51" s="92" t="n">
        <f aca="false">(D50+D51)*0.5*(C51-C50)</f>
        <v>0</v>
      </c>
      <c r="G51" s="8"/>
      <c r="H51" s="8"/>
      <c r="I51" s="72"/>
      <c r="J51" s="8"/>
      <c r="K51" s="8"/>
    </row>
    <row r="52" customFormat="false" ht="12.75" hidden="false" customHeight="false" outlineLevel="0" collapsed="false">
      <c r="A52" s="21"/>
      <c r="B52" s="16"/>
      <c r="C52" s="55"/>
      <c r="D52" s="55"/>
      <c r="E52" s="91" t="n">
        <f aca="false">(B51+B52)*0.5*(A52-A51)</f>
        <v>0</v>
      </c>
      <c r="F52" s="92"/>
      <c r="G52" s="83"/>
      <c r="H52" s="83"/>
      <c r="I52" s="72"/>
      <c r="J52" s="8"/>
      <c r="K52" s="8"/>
    </row>
    <row r="53" customFormat="false" ht="12.75" hidden="false" customHeight="false" outlineLevel="0" collapsed="false">
      <c r="A53" s="21"/>
      <c r="B53" s="16"/>
      <c r="C53" s="55"/>
      <c r="D53" s="55"/>
      <c r="E53" s="113" t="n">
        <f aca="false">(B52+B53)*0.5*(A53-A52)</f>
        <v>0</v>
      </c>
      <c r="F53" s="116"/>
      <c r="G53" s="83"/>
      <c r="H53" s="83"/>
      <c r="I53" s="72"/>
      <c r="J53" s="8"/>
      <c r="K53" s="8"/>
    </row>
    <row r="54" customFormat="false" ht="13.5" hidden="false" customHeight="false" outlineLevel="0" collapsed="false">
      <c r="A54" s="118"/>
      <c r="B54" s="81"/>
      <c r="C54" s="55"/>
      <c r="D54" s="55"/>
      <c r="E54" s="127"/>
      <c r="F54" s="127"/>
      <c r="G54" s="137"/>
      <c r="H54" s="137"/>
      <c r="I54" s="72"/>
      <c r="J54" s="8"/>
      <c r="K54" s="8"/>
    </row>
    <row r="55" customFormat="false" ht="12.75" hidden="false" customHeight="false" outlineLevel="0" collapsed="false">
      <c r="A55" s="71"/>
      <c r="B55" s="8"/>
      <c r="C55" s="8"/>
      <c r="D55" s="138" t="s">
        <v>53</v>
      </c>
      <c r="E55" s="139" t="n">
        <f aca="false">SUM(E44:E54)</f>
        <v>0</v>
      </c>
      <c r="F55" s="139" t="n">
        <f aca="false">SUM(F44:F54)</f>
        <v>0</v>
      </c>
      <c r="G55" s="139" t="n">
        <f aca="false">SUM(G44:G54)</f>
        <v>0</v>
      </c>
      <c r="H55" s="139" t="n">
        <f aca="false">SUM(H44:H54)</f>
        <v>0</v>
      </c>
      <c r="I55" s="140"/>
      <c r="J55" s="8"/>
      <c r="K55" s="8"/>
    </row>
    <row r="56" customFormat="false" ht="12.75" hidden="false" customHeight="false" outlineLevel="0" collapsed="false">
      <c r="A56" s="71"/>
      <c r="B56" s="8"/>
      <c r="C56" s="8"/>
      <c r="D56" s="8"/>
      <c r="E56" s="8"/>
      <c r="F56" s="141" t="s">
        <v>53</v>
      </c>
      <c r="G56" s="104" t="s">
        <v>50</v>
      </c>
      <c r="H56" s="74"/>
      <c r="I56" s="101" t="n">
        <f aca="false">E55-F55</f>
        <v>0</v>
      </c>
      <c r="J56" s="8"/>
      <c r="K56" s="8"/>
    </row>
    <row r="57" customFormat="false" ht="12.75" hidden="false" customHeight="false" outlineLevel="0" collapsed="false">
      <c r="A57" s="130"/>
      <c r="B57" s="99"/>
      <c r="C57" s="99"/>
      <c r="D57" s="99"/>
      <c r="E57" s="99"/>
      <c r="F57" s="141" t="s">
        <v>53</v>
      </c>
      <c r="G57" s="104" t="s">
        <v>52</v>
      </c>
      <c r="H57" s="74"/>
      <c r="I57" s="101" t="n">
        <f aca="false">H55-G55</f>
        <v>0</v>
      </c>
      <c r="J57" s="8"/>
      <c r="K57" s="8"/>
    </row>
    <row r="58" customFormat="false" ht="12.75" hidden="false" customHeight="false" outlineLevel="0" collapsed="false">
      <c r="A58" s="71"/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2-02T11:48:43Z</cp:lastPrinted>
  <dcterms:modified xsi:type="dcterms:W3CDTF">2007-12-02T11:49:00Z</dcterms:modified>
  <cp:revision>0</cp:revision>
  <dc:subject/>
  <dc:title/>
</cp:coreProperties>
</file>